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74111896"/>
        <c:axId val="2297470"/>
      </c:scatterChart>
      <c:valAx>
        <c:axId val="7411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70"/>
        <c:crossesAt val="0"/>
        <c:crossBetween val="midCat"/>
      </c:valAx>
      <c:valAx>
        <c:axId val="22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8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70329964"/>
        <c:axId val="48293688"/>
      </c:scatterChart>
      <c:valAx>
        <c:axId val="7032996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688"/>
        <c:crossesAt val="0"/>
        <c:crossBetween val="midCat"/>
      </c:valAx>
      <c:valAx>
        <c:axId val="482936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42312503"/>
        <c:axId val="29087984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22834694"/>
        <c:axId val="55985273"/>
      </c:scatterChart>
      <c:valAx>
        <c:axId val="423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984"/>
        <c:crossesAt val="0"/>
        <c:crossBetween val="midCat"/>
      </c:valAx>
      <c:valAx>
        <c:axId val="290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03"/>
        <c:crossesAt val="0"/>
        <c:crossBetween val="midCat"/>
      </c:valAx>
      <c:valAx>
        <c:axId val="22834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273"/>
        <c:crossBetween val="midCat"/>
      </c:valAx>
      <c:valAx>
        <c:axId val="559852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6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55216949"/>
        <c:axId val="94674028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99750958"/>
        <c:axId val="26992737"/>
      </c:scatterChart>
      <c:valAx>
        <c:axId val="5521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028"/>
        <c:crossesAt val="0"/>
        <c:crossBetween val="midCat"/>
      </c:valAx>
      <c:valAx>
        <c:axId val="946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949"/>
        <c:crossesAt val="0"/>
        <c:crossBetween val="midCat"/>
      </c:valAx>
      <c:valAx>
        <c:axId val="99750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737"/>
        <c:crossBetween val="midCat"/>
      </c:valAx>
      <c:valAx>
        <c:axId val="269927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9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38165656"/>
        <c:axId val="92772790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26124588"/>
        <c:axId val="84081730"/>
      </c:scatterChart>
      <c:valAx>
        <c:axId val="3816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790"/>
        <c:crossesAt val="0"/>
        <c:crossBetween val="midCat"/>
      </c:valAx>
      <c:valAx>
        <c:axId val="927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656"/>
        <c:crossesAt val="0"/>
        <c:crossBetween val="midCat"/>
      </c:valAx>
      <c:valAx>
        <c:axId val="26124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730"/>
        <c:crossBetween val="midCat"/>
      </c:valAx>
      <c:valAx>
        <c:axId val="840817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5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78366477"/>
        <c:axId val="92221914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91579266"/>
        <c:axId val="58816075"/>
      </c:scatterChart>
      <c:valAx>
        <c:axId val="783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914"/>
        <c:crossesAt val="0"/>
        <c:crossBetween val="midCat"/>
      </c:valAx>
      <c:valAx>
        <c:axId val="9222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477"/>
        <c:crossesAt val="0"/>
        <c:crossBetween val="midCat"/>
      </c:valAx>
      <c:valAx>
        <c:axId val="91579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075"/>
        <c:crossBetween val="midCat"/>
      </c:valAx>
      <c:valAx>
        <c:axId val="588160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2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25095106"/>
        <c:axId val="35573902"/>
      </c:scatterChart>
      <c:valAx>
        <c:axId val="2509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902"/>
        <c:crossesAt val="0"/>
        <c:crossBetween val="midCat"/>
      </c:valAx>
      <c:valAx>
        <c:axId val="355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2623453"/>
        <c:axId val="69653414"/>
      </c:scatterChart>
      <c:valAx>
        <c:axId val="262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414"/>
        <c:crossesAt val="0"/>
        <c:crossBetween val="midCat"/>
      </c:valAx>
      <c:valAx>
        <c:axId val="696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